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HOLLEY LAND HOTELS</t>
  </si>
  <si>
    <t xml:space="preserve">فنادق الأراضي المقدس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600000</v>
      </c>
      <c r="F10" s="18" t="n">
        <v>600000</v>
      </c>
      <c r="G10" s="18" t="n">
        <v>600000</v>
      </c>
      <c r="H10" s="18" t="n">
        <v>600000</v>
      </c>
      <c r="I10" s="18" t="n">
        <v>6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8352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24294</v>
      </c>
      <c r="F16" s="29" t="n">
        <v>33288</v>
      </c>
      <c r="G16" s="29" t="n">
        <v>41818</v>
      </c>
      <c r="H16" s="29" t="n">
        <v>50500</v>
      </c>
      <c r="I16" s="30" t="n">
        <v>59907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0</v>
      </c>
      <c r="G17" s="32" t="n">
        <v>0</v>
      </c>
      <c r="H17" s="32" t="n">
        <v>0</v>
      </c>
      <c r="I17" s="33" t="n">
        <v>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500</v>
      </c>
      <c r="I18" s="33" t="n">
        <v>50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24294</v>
      </c>
      <c r="F19" s="32" t="n">
        <v>29221</v>
      </c>
      <c r="G19" s="32" t="n">
        <v>43169</v>
      </c>
      <c r="H19" s="32" t="n">
        <v>52726</v>
      </c>
      <c r="I19" s="33" t="n">
        <v>60407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64120</v>
      </c>
      <c r="F20" s="32" t="n">
        <v>28053</v>
      </c>
      <c r="G20" s="32" t="n">
        <v>29146</v>
      </c>
      <c r="H20" s="32" t="n">
        <v>0</v>
      </c>
      <c r="I20" s="33" t="n">
        <v>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0</v>
      </c>
      <c r="F21" s="32" t="n">
        <v>0</v>
      </c>
      <c r="G21" s="32" t="n">
        <v>0</v>
      </c>
      <c r="H21" s="32" t="n">
        <v>505745</v>
      </c>
      <c r="I21" s="33" t="n">
        <v>505745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0</v>
      </c>
      <c r="F23" s="32" t="n">
        <v>0</v>
      </c>
      <c r="G23" s="32" t="n">
        <v>0</v>
      </c>
      <c r="H23" s="32" t="n">
        <v>505745</v>
      </c>
      <c r="I23" s="33" t="n">
        <v>505745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505745</v>
      </c>
      <c r="F24" s="32" t="n">
        <v>510980</v>
      </c>
      <c r="G24" s="32" t="n">
        <v>505745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594159</v>
      </c>
      <c r="F25" s="36" t="n">
        <v>568254</v>
      </c>
      <c r="G25" s="36" t="n">
        <v>578060</v>
      </c>
      <c r="H25" s="36" t="n">
        <v>558471</v>
      </c>
      <c r="I25" s="37" t="n">
        <v>566152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1050</v>
      </c>
      <c r="F31" s="32" t="n">
        <v>28</v>
      </c>
      <c r="G31" s="32" t="n">
        <v>101</v>
      </c>
      <c r="H31" s="32" t="n">
        <v>2</v>
      </c>
      <c r="I31" s="33" t="n">
        <v>207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873</v>
      </c>
      <c r="F34" s="32" t="n">
        <v>190</v>
      </c>
      <c r="G34" s="32" t="n">
        <v>401</v>
      </c>
      <c r="H34" s="32" t="n">
        <v>302</v>
      </c>
      <c r="I34" s="33" t="n">
        <v>1111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873</v>
      </c>
      <c r="F38" s="36" t="n">
        <v>190</v>
      </c>
      <c r="G38" s="36" t="n">
        <v>401</v>
      </c>
      <c r="H38" s="36" t="n">
        <v>302</v>
      </c>
      <c r="I38" s="44" t="n">
        <v>1111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600000</v>
      </c>
      <c r="F41" s="29" t="n">
        <v>600000</v>
      </c>
      <c r="G41" s="29" t="n">
        <v>600000</v>
      </c>
      <c r="H41" s="29" t="n">
        <v>600000</v>
      </c>
      <c r="I41" s="30" t="n">
        <v>6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600000</v>
      </c>
      <c r="F42" s="32" t="n">
        <v>600000</v>
      </c>
      <c r="G42" s="32" t="n">
        <v>600000</v>
      </c>
      <c r="H42" s="32" t="n">
        <v>600000</v>
      </c>
      <c r="I42" s="33" t="n">
        <v>6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600000</v>
      </c>
      <c r="F43" s="32" t="n">
        <v>600000</v>
      </c>
      <c r="G43" s="32" t="n">
        <v>600000</v>
      </c>
      <c r="H43" s="32" t="n">
        <v>600000</v>
      </c>
      <c r="I43" s="33" t="n">
        <v>6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0</v>
      </c>
      <c r="F44" s="32" t="n">
        <v>0</v>
      </c>
      <c r="G44" s="32" t="n">
        <v>0</v>
      </c>
      <c r="H44" s="32" t="n">
        <v>0</v>
      </c>
      <c r="I44" s="33" t="n">
        <v>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63620</v>
      </c>
      <c r="F51" s="32" t="n">
        <v>27553</v>
      </c>
      <c r="G51" s="32" t="n">
        <v>28646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71334</v>
      </c>
      <c r="F52" s="33" t="n">
        <v>-59489</v>
      </c>
      <c r="G52" s="33" t="n">
        <v>-50987</v>
      </c>
      <c r="H52" s="33" t="n">
        <v>-41831</v>
      </c>
      <c r="I52" s="33" t="n">
        <v>-34959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592286</v>
      </c>
      <c r="F53" s="32" t="n">
        <v>568064</v>
      </c>
      <c r="G53" s="32" t="n">
        <v>577659</v>
      </c>
      <c r="H53" s="32" t="n">
        <v>558169</v>
      </c>
      <c r="I53" s="33" t="n">
        <v>565041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594159</v>
      </c>
      <c r="F54" s="50" t="n">
        <v>568254</v>
      </c>
      <c r="G54" s="50" t="n">
        <v>578060</v>
      </c>
      <c r="H54" s="50" t="n">
        <v>558471</v>
      </c>
      <c r="I54" s="44" t="n">
        <v>566152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29" t="n">
        <v>0</v>
      </c>
      <c r="H58" s="29" t="n">
        <v>0</v>
      </c>
      <c r="I58" s="33" t="n">
        <v>0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1845</v>
      </c>
      <c r="F61" s="33" t="n">
        <v>11749</v>
      </c>
      <c r="G61" s="33" t="n">
        <v>12472</v>
      </c>
      <c r="H61" s="33" t="n">
        <v>12920</v>
      </c>
      <c r="I61" s="33" t="n">
        <v>15752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0</v>
      </c>
      <c r="F63" s="33" t="n">
        <v>0</v>
      </c>
      <c r="G63" s="33"/>
      <c r="H63" s="33" t="n">
        <v>0</v>
      </c>
      <c r="I63" s="33" t="n">
        <v>0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1845</v>
      </c>
      <c r="F65" s="33" t="n">
        <v>-11749</v>
      </c>
      <c r="G65" s="33" t="n">
        <v>-12472</v>
      </c>
      <c r="H65" s="33" t="n">
        <v>-12920</v>
      </c>
      <c r="I65" s="33" t="n">
        <v>-15752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0</v>
      </c>
      <c r="F66" s="33" t="n">
        <v>3247</v>
      </c>
      <c r="G66" s="33" t="n">
        <v>3316</v>
      </c>
      <c r="H66" s="33" t="n">
        <v>6048</v>
      </c>
      <c r="I66" s="33" t="n">
        <v>7243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1845</v>
      </c>
      <c r="F69" s="33" t="n">
        <v>-8502</v>
      </c>
      <c r="G69" s="33" t="n">
        <v>-9156</v>
      </c>
      <c r="H69" s="33" t="n">
        <v>-6872</v>
      </c>
      <c r="I69" s="33" t="n">
        <v>-8509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11845</v>
      </c>
      <c r="F71" s="33" t="n">
        <v>-8502</v>
      </c>
      <c r="G71" s="33" t="n">
        <v>-9156</v>
      </c>
      <c r="H71" s="33" t="n">
        <v>-6872</v>
      </c>
      <c r="I71" s="33" t="n">
        <v>-8509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11845</v>
      </c>
      <c r="F75" s="44" t="n">
        <v>-8502</v>
      </c>
      <c r="G75" s="44" t="n">
        <v>-9156</v>
      </c>
      <c r="H75" s="44" t="n">
        <v>-6872</v>
      </c>
      <c r="I75" s="52" t="n">
        <v>-8509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33288</v>
      </c>
      <c r="F79" s="29" t="n">
        <v>41818</v>
      </c>
      <c r="G79" s="29" t="n">
        <v>50500</v>
      </c>
      <c r="H79" s="29" t="n">
        <v>59907</v>
      </c>
      <c r="I79" s="33" t="n">
        <v>6922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10016</v>
      </c>
      <c r="F80" s="33" t="n">
        <v>-7364</v>
      </c>
      <c r="G80" s="33" t="n">
        <v>-37427</v>
      </c>
      <c r="H80" s="33" t="n">
        <v>-9202</v>
      </c>
      <c r="I80" s="33" t="n">
        <v>-8509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1022</v>
      </c>
      <c r="F82" s="33" t="n">
        <v>-1166</v>
      </c>
      <c r="G82" s="32" t="n">
        <v>28745</v>
      </c>
      <c r="H82" s="32" t="n">
        <v>-205</v>
      </c>
      <c r="I82" s="33" t="n">
        <v>-1063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4294</v>
      </c>
      <c r="F83" s="36" t="n">
        <v>33288</v>
      </c>
      <c r="G83" s="36" t="n">
        <v>41818</v>
      </c>
      <c r="H83" s="36" t="n">
        <v>50500</v>
      </c>
      <c r="I83" s="44" t="n">
        <v>59653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97416666666667</v>
      </c>
      <c r="F88" s="16" t="n">
        <f aca="false">+F75/F10</f>
        <v>-0.01417</v>
      </c>
      <c r="G88" s="16" t="n">
        <f aca="false">+G75/G10</f>
        <v>-0.01526</v>
      </c>
      <c r="H88" s="16" t="n">
        <f aca="false">+H75/H10</f>
        <v>-0.0114533333333333</v>
      </c>
      <c r="I88" s="16" t="n">
        <f aca="false">+I75/I10</f>
        <v>-0.0141816666666667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87143333333333</v>
      </c>
      <c r="F90" s="16" t="n">
        <f aca="false">+F53/F10</f>
        <v>0.946773333333333</v>
      </c>
      <c r="G90" s="16" t="n">
        <f aca="false">+G53/G10</f>
        <v>0.962765</v>
      </c>
      <c r="H90" s="16" t="n">
        <f aca="false">+H53/H10</f>
        <v>0.930281666666667</v>
      </c>
      <c r="I90" s="16" t="n">
        <f aca="false">+I53/I10</f>
        <v>0.94173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s">
        <v>7</v>
      </c>
      <c r="F96" s="62" t="s">
        <v>7</v>
      </c>
      <c r="G96" s="62" t="s">
        <v>7</v>
      </c>
      <c r="H96" s="62" t="s">
        <v>7</v>
      </c>
      <c r="I96" s="62" t="s">
        <v>7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7</v>
      </c>
      <c r="F97" s="63" t="s">
        <v>7</v>
      </c>
      <c r="G97" s="63" t="s">
        <v>7</v>
      </c>
      <c r="H97" s="63" t="s">
        <v>7</v>
      </c>
      <c r="I97" s="63" t="s">
        <v>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7</v>
      </c>
      <c r="F98" s="63" t="s">
        <v>7</v>
      </c>
      <c r="G98" s="63" t="s">
        <v>7</v>
      </c>
      <c r="H98" s="63" t="s">
        <v>7</v>
      </c>
      <c r="I98" s="63" t="s">
        <v>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1.99357411063369</v>
      </c>
      <c r="F99" s="63" t="n">
        <f aca="false">+F75*100/F25</f>
        <v>-1.49616192758872</v>
      </c>
      <c r="G99" s="63" t="n">
        <f aca="false">+G75*100/G25</f>
        <v>-1.58391862436425</v>
      </c>
      <c r="H99" s="63" t="n">
        <f aca="false">+H75*100/H25</f>
        <v>-1.23050256862039</v>
      </c>
      <c r="I99" s="63" t="n">
        <f aca="false">+I75*100/I25</f>
        <v>-1.5029532704998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1.9998784371064</v>
      </c>
      <c r="F100" s="64" t="n">
        <f aca="false">+F75*100/F53</f>
        <v>-1.49666234790446</v>
      </c>
      <c r="G100" s="64" t="n">
        <f aca="false">+G75*100/G53</f>
        <v>-1.58501815084678</v>
      </c>
      <c r="H100" s="64" t="n">
        <f aca="false">+H75*100/H53</f>
        <v>-1.23116833790483</v>
      </c>
      <c r="I100" s="64" t="n">
        <f aca="false">+I75*100/I53</f>
        <v>-1.50590842080486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0.315235484104423</v>
      </c>
      <c r="F102" s="13" t="n">
        <f aca="false">+F38*100/F25</f>
        <v>0.033435752322025</v>
      </c>
      <c r="G102" s="13" t="n">
        <f aca="false">+G38*100/G25</f>
        <v>0.0693699615956821</v>
      </c>
      <c r="H102" s="13" t="n">
        <f aca="false">+H38*100/H25</f>
        <v>0.0540762188188823</v>
      </c>
      <c r="I102" s="13" t="n">
        <f aca="false">+I38*100/I25</f>
        <v>0.196237052946912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9.6847645158956</v>
      </c>
      <c r="F103" s="16" t="n">
        <f aca="false">+F53*100/F25</f>
        <v>99.966564247678</v>
      </c>
      <c r="G103" s="16" t="n">
        <f aca="false">+G53*100/G25</f>
        <v>99.9306300384043</v>
      </c>
      <c r="H103" s="16" t="n">
        <f aca="false">+H53*100/H25</f>
        <v>99.9459237811811</v>
      </c>
      <c r="I103" s="16" t="n">
        <f aca="false">+I53*100/I25</f>
        <v>99.8037629470531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s">
        <v>7</v>
      </c>
      <c r="F107" s="16" t="s">
        <v>7</v>
      </c>
      <c r="G107" s="16" t="s">
        <v>7</v>
      </c>
      <c r="H107" s="16" t="n">
        <f aca="false">+H58/H23</f>
        <v>0</v>
      </c>
      <c r="I107" s="16" t="n">
        <f aca="false">+I58/I23</f>
        <v>0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</v>
      </c>
      <c r="F108" s="56" t="n">
        <f aca="false">+F58/F111</f>
        <v>0</v>
      </c>
      <c r="G108" s="56" t="n">
        <f aca="false">+G58/G111</f>
        <v>0</v>
      </c>
      <c r="H108" s="56" t="n">
        <f aca="false">+H58/H111</f>
        <v>0</v>
      </c>
      <c r="I108" s="56" t="n">
        <f aca="false">+I58/I111</f>
        <v>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2.9706353443673</v>
      </c>
      <c r="F110" s="13" t="n">
        <f aca="false">+F19/F34</f>
        <v>153.794736842105</v>
      </c>
      <c r="G110" s="13" t="n">
        <f aca="false">+G19/G34</f>
        <v>107.653366583541</v>
      </c>
      <c r="H110" s="13" t="n">
        <f aca="false">+H19/H34</f>
        <v>174.58940397351</v>
      </c>
      <c r="I110" s="13" t="n">
        <f aca="false">+I19/I34</f>
        <v>54.371737173717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22421</v>
      </c>
      <c r="F111" s="69" t="n">
        <f aca="false">+F19-F34</f>
        <v>29031</v>
      </c>
      <c r="G111" s="69" t="n">
        <f aca="false">+G19-G34</f>
        <v>42768</v>
      </c>
      <c r="H111" s="69" t="n">
        <f aca="false">+H19-H34</f>
        <v>52424</v>
      </c>
      <c r="I111" s="69" t="n">
        <f aca="false">+I19-I34</f>
        <v>59296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10:13:53Z</dcterms:modified>
  <cp:revision>0</cp:revision>
  <dc:subject/>
  <dc:title/>
</cp:coreProperties>
</file>